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57553"/>
        <c:axId val="65931197"/>
      </c:lineChart>
      <c:catAx>
        <c:axId val="1085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1197"/>
        <c:crossesAt val="0"/>
        <c:auto val="1"/>
        <c:lblAlgn val="ctr"/>
        <c:lblOffset val="100"/>
        <c:noMultiLvlLbl val="0"/>
      </c:catAx>
      <c:valAx>
        <c:axId val="65931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57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65216"/>
        <c:axId val="7985425"/>
      </c:lineChart>
      <c:catAx>
        <c:axId val="2376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425"/>
        <c:crossesAt val="0"/>
        <c:auto val="1"/>
        <c:lblAlgn val="ctr"/>
        <c:lblOffset val="100"/>
        <c:noMultiLvlLbl val="0"/>
      </c:catAx>
      <c:valAx>
        <c:axId val="7985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65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6393"/>
        <c:axId val="37498652"/>
      </c:lineChart>
      <c:catAx>
        <c:axId val="263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98652"/>
        <c:crossesAt val="0"/>
        <c:auto val="1"/>
        <c:lblAlgn val="ctr"/>
        <c:lblOffset val="100"/>
        <c:noMultiLvlLbl val="0"/>
      </c:catAx>
      <c:valAx>
        <c:axId val="37498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6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39024"/>
        <c:axId val="36500840"/>
      </c:lineChart>
      <c:catAx>
        <c:axId val="8923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00840"/>
        <c:crossesAt val="0"/>
        <c:auto val="1"/>
        <c:lblAlgn val="ctr"/>
        <c:lblOffset val="100"/>
        <c:noMultiLvlLbl val="0"/>
      </c:catAx>
      <c:valAx>
        <c:axId val="36500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39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